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00</t>
  </si>
  <si>
    <t xml:space="preserve">INPUT CID</t>
  </si>
  <si>
    <t xml:space="preserve">1a50514d5320202010289209b8008a18</t>
  </si>
  <si>
    <t xml:space="preserve">← Paste Your CID Here</t>
  </si>
  <si>
    <t xml:space="preserve">REVERSED CID</t>
  </si>
  <si>
    <t xml:space="preserve">← Copy Your Reversed CID Here</t>
  </si>
  <si>
    <t xml:space="preserve">Tool Created By </t>
  </si>
  <si>
    <t xml:space="preserve">Andrew Harney</t>
  </si>
  <si>
    <t xml:space="preserve">http://www.iloveabath.co.u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3"/>
      <name val="Arial"/>
      <family val="2"/>
    </font>
    <font>
      <sz val="12"/>
      <name val="Arial"/>
      <family val="2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loveabath.co.uk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43.14"/>
    <col collapsed="false" customWidth="true" hidden="false" outlineLevel="0" max="3" min="3" style="1" width="35.13"/>
    <col collapsed="false" customWidth="false" hidden="true" outlineLevel="0" max="5" min="4" style="0" width="11.56"/>
  </cols>
  <sheetData>
    <row r="1" customFormat="false" ht="12.75" hidden="false" customHeight="false" outlineLevel="0" collapsed="false">
      <c r="C1" s="0"/>
    </row>
    <row r="2" customFormat="false" ht="40.35" hidden="false" customHeight="true" outlineLevel="0" collapsed="false">
      <c r="C2" s="0"/>
      <c r="D2" s="1" t="s">
        <v>0</v>
      </c>
    </row>
    <row r="3" customFormat="false" ht="22.35" hidden="false" customHeight="true" outlineLevel="0" collapsed="false">
      <c r="B3" s="2" t="s">
        <v>1</v>
      </c>
      <c r="C3" s="0"/>
      <c r="D3" s="0" t="str">
        <f aca="false">LEFT(B4,2)</f>
        <v>1a</v>
      </c>
      <c r="E3" s="0" t="str">
        <f aca="false">LEFT(B4,2)</f>
        <v>1a</v>
      </c>
    </row>
    <row r="4" customFormat="false" ht="16.5" hidden="false" customHeight="false" outlineLevel="0" collapsed="false">
      <c r="B4" s="3" t="s">
        <v>2</v>
      </c>
      <c r="C4" s="4" t="s">
        <v>3</v>
      </c>
      <c r="D4" s="0" t="str">
        <f aca="false">LEFT($B$4,4)</f>
        <v>1a50</v>
      </c>
      <c r="E4" s="0" t="str">
        <f aca="false">RIGHT(D4,2)</f>
        <v>50</v>
      </c>
    </row>
    <row r="5" customFormat="false" ht="12.75" hidden="false" customHeight="false" outlineLevel="0" collapsed="false">
      <c r="C5" s="0"/>
      <c r="D5" s="0" t="str">
        <f aca="false">LEFT($B$4,6)</f>
        <v>1a5051</v>
      </c>
      <c r="E5" s="0" t="str">
        <f aca="false">RIGHT(D5,2)</f>
        <v>51</v>
      </c>
    </row>
    <row r="6" customFormat="false" ht="12.75" hidden="false" customHeight="false" outlineLevel="0" collapsed="false">
      <c r="C6" s="0"/>
      <c r="D6" s="0" t="str">
        <f aca="false">LEFT($B$4,8)</f>
        <v>1a50514d</v>
      </c>
      <c r="E6" s="0" t="str">
        <f aca="false">RIGHT(D6,2)</f>
        <v>4d</v>
      </c>
    </row>
    <row r="7" customFormat="false" ht="12.75" hidden="false" customHeight="false" outlineLevel="0" collapsed="false">
      <c r="C7" s="0"/>
      <c r="D7" s="0" t="str">
        <f aca="false">LEFT($B$4,10)</f>
        <v>1a50514d53</v>
      </c>
      <c r="E7" s="0" t="str">
        <f aca="false">RIGHT(D7,2)</f>
        <v>53</v>
      </c>
    </row>
    <row r="8" customFormat="false" ht="19.35" hidden="false" customHeight="true" outlineLevel="0" collapsed="false">
      <c r="C8" s="0"/>
      <c r="D8" s="0" t="str">
        <f aca="false">LEFT($B$4,12)</f>
        <v>1a50514d5320</v>
      </c>
      <c r="E8" s="0" t="str">
        <f aca="false">RIGHT(D8,2)</f>
        <v>20</v>
      </c>
    </row>
    <row r="9" customFormat="false" ht="23.85" hidden="false" customHeight="true" outlineLevel="0" collapsed="false">
      <c r="B9" s="2" t="s">
        <v>4</v>
      </c>
      <c r="C9" s="0"/>
      <c r="D9" s="0" t="str">
        <f aca="false">LEFT($B$4,14)</f>
        <v>1a50514d532020</v>
      </c>
      <c r="E9" s="0" t="str">
        <f aca="false">RIGHT(D9,2)</f>
        <v>20</v>
      </c>
    </row>
    <row r="10" customFormat="false" ht="15" hidden="false" customHeight="false" outlineLevel="0" collapsed="false">
      <c r="B10" s="5" t="str">
        <f aca="false">CONCATENATE(D2,E17,E16,E15,E14,E13,E12,E11,E10,E9,E8,E7,E6,E5,E4,E3)</f>
        <v>008a00b809922810202020534d51501a</v>
      </c>
      <c r="C10" s="4" t="s">
        <v>5</v>
      </c>
      <c r="D10" s="0" t="str">
        <f aca="false">LEFT($B$4,16)</f>
        <v>1a50514d53202020</v>
      </c>
      <c r="E10" s="0" t="str">
        <f aca="false">RIGHT(D10,2)</f>
        <v>20</v>
      </c>
    </row>
    <row r="11" customFormat="false" ht="12.75" hidden="false" customHeight="false" outlineLevel="0" collapsed="false">
      <c r="C11" s="0"/>
      <c r="D11" s="0" t="str">
        <f aca="false">LEFT($B$4,18)</f>
        <v>1a50514d5320202010</v>
      </c>
      <c r="E11" s="0" t="str">
        <f aca="false">RIGHT(D11,2)</f>
        <v>10</v>
      </c>
    </row>
    <row r="12" customFormat="false" ht="12.75" hidden="false" customHeight="false" outlineLevel="0" collapsed="false">
      <c r="C12" s="0"/>
      <c r="D12" s="0" t="str">
        <f aca="false">LEFT($B$4,20)</f>
        <v>1a50514d532020201028</v>
      </c>
      <c r="E12" s="0" t="str">
        <f aca="false">RIGHT(D12,2)</f>
        <v>28</v>
      </c>
    </row>
    <row r="13" customFormat="false" ht="12.75" hidden="false" customHeight="false" outlineLevel="0" collapsed="false">
      <c r="C13" s="0"/>
      <c r="D13" s="0" t="str">
        <f aca="false">LEFT($B$4,22)</f>
        <v>1a50514d53202020102892</v>
      </c>
      <c r="E13" s="0" t="str">
        <f aca="false">RIGHT(D13,2)</f>
        <v>92</v>
      </c>
    </row>
    <row r="14" customFormat="false" ht="12.75" hidden="false" customHeight="false" outlineLevel="0" collapsed="false">
      <c r="B14" s="6" t="s">
        <v>6</v>
      </c>
      <c r="C14" s="6"/>
      <c r="D14" s="0" t="str">
        <f aca="false">LEFT($B$4,24)</f>
        <v>1a50514d5320202010289209</v>
      </c>
      <c r="E14" s="0" t="str">
        <f aca="false">RIGHT(D14,2)</f>
        <v>09</v>
      </c>
    </row>
    <row r="15" customFormat="false" ht="15.75" hidden="false" customHeight="false" outlineLevel="0" collapsed="false">
      <c r="B15" s="7" t="s">
        <v>7</v>
      </c>
      <c r="C15" s="7"/>
      <c r="D15" s="0" t="str">
        <f aca="false">LEFT($B$4,26)</f>
        <v>1a50514d5320202010289209b8</v>
      </c>
      <c r="E15" s="0" t="str">
        <f aca="false">RIGHT(D15,2)</f>
        <v>b8</v>
      </c>
    </row>
    <row r="16" customFormat="false" ht="12.75" hidden="false" customHeight="false" outlineLevel="0" collapsed="false">
      <c r="B16" s="8" t="s">
        <v>8</v>
      </c>
      <c r="C16" s="8"/>
      <c r="D16" s="0" t="str">
        <f aca="false">LEFT($B$4,28)</f>
        <v>1a50514d5320202010289209b800</v>
      </c>
      <c r="E16" s="0" t="str">
        <f aca="false">RIGHT(D16,2)</f>
        <v>00</v>
      </c>
    </row>
    <row r="17" customFormat="false" ht="12.75" hidden="false" customHeight="false" outlineLevel="0" collapsed="false">
      <c r="C17" s="0"/>
      <c r="D17" s="0" t="str">
        <f aca="false">LEFT($B$4,30)</f>
        <v>1a50514d5320202010289209b8008a</v>
      </c>
      <c r="E17" s="0" t="str">
        <f aca="false">RIGHT(D17,2)</f>
        <v>8a</v>
      </c>
    </row>
    <row r="19" customFormat="false" ht="12.75" hidden="false" customHeight="false" outlineLevel="0" collapsed="false">
      <c r="A19" s="9"/>
    </row>
  </sheetData>
  <sheetProtection sheet="true"/>
  <mergeCells count="3">
    <mergeCell ref="B14:C14"/>
    <mergeCell ref="B15:C15"/>
    <mergeCell ref="B16:C16"/>
  </mergeCells>
  <hyperlinks>
    <hyperlink ref="B16" r:id="rId1" display="http://www.iloveabath.co.uk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eg</cp:lastModifiedBy>
  <dcterms:modified xsi:type="dcterms:W3CDTF">2011-04-29T04:48:44Z</dcterms:modified>
  <cp:revision>0</cp:revision>
  <dc:subject/>
  <dc:title/>
</cp:coreProperties>
</file>